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BIRŽELIO MĖN. 30 D.</t>
  </si>
  <si>
    <t xml:space="preserve">2 ketvirtis</t>
  </si>
  <si>
    <t xml:space="preserve">(metinė, ketvirtinė)</t>
  </si>
  <si>
    <t xml:space="preserve">ATASKAITA</t>
  </si>
  <si>
    <t xml:space="preserve">2019.07.08 Nr.2K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9 Mokinio krepšelio lėšų panaudojimas Mokinio krepšelio lėšų apskaičiavimo ir paskirstymo metodikoje nustatyta tvarka</t>
  </si>
  <si>
    <t xml:space="preserve">Programos</t>
  </si>
  <si>
    <t xml:space="preserve">02</t>
  </si>
  <si>
    <t xml:space="preserve">Finansavimo šaltinio</t>
  </si>
  <si>
    <t xml:space="preserve">K</t>
  </si>
  <si>
    <t xml:space="preserve">Valstybės funkcijos</t>
  </si>
  <si>
    <t xml:space="preserve">09</t>
  </si>
  <si>
    <t xml:space="preserve">01</t>
  </si>
  <si>
    <t xml:space="preserve">Krepšeli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2"/>
      <charset val="186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1"/>
      <charset val="186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1"/>
      <charset val="186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293600</v>
      </c>
      <c r="J30" s="73" t="n">
        <f aca="false">SUM(J31+J42+J61+J82+J89+J109+J131+J150+J160)</f>
        <v>195400</v>
      </c>
      <c r="K30" s="74" t="n">
        <f aca="false">SUM(K31+K42+K61+K82+K89+K109+K131+K150+K160)</f>
        <v>162071.91</v>
      </c>
      <c r="L30" s="73" t="n">
        <f aca="false">SUM(L31+L42+L61+L82+L89+L109+L131+L150+L160)</f>
        <v>162071.91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290550</v>
      </c>
      <c r="J31" s="73" t="n">
        <f aca="false">SUM(J32+J38)</f>
        <v>193750</v>
      </c>
      <c r="K31" s="82" t="n">
        <f aca="false">SUM(K32+K38)</f>
        <v>161177.88</v>
      </c>
      <c r="L31" s="83" t="n">
        <f aca="false">SUM(L32+L38)</f>
        <v>161177.88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285700</v>
      </c>
      <c r="J32" s="73" t="n">
        <f aca="false">SUM(J33)</f>
        <v>190700</v>
      </c>
      <c r="K32" s="74" t="n">
        <f aca="false">SUM(K33)</f>
        <v>159370.04</v>
      </c>
      <c r="L32" s="73" t="n">
        <f aca="false">SUM(L33)</f>
        <v>159370.04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285700</v>
      </c>
      <c r="J33" s="73" t="n">
        <f aca="false">SUM(J34)</f>
        <v>190700</v>
      </c>
      <c r="K33" s="73" t="n">
        <f aca="false">SUM(K34)</f>
        <v>159370.04</v>
      </c>
      <c r="L33" s="73" t="n">
        <f aca="false">SUM(L34)</f>
        <v>159370.04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285700</v>
      </c>
      <c r="J34" s="74" t="n">
        <f aca="false">SUM(J35)</f>
        <v>190700</v>
      </c>
      <c r="K34" s="74" t="n">
        <f aca="false">SUM(K35)</f>
        <v>159370.04</v>
      </c>
      <c r="L34" s="74" t="n">
        <f aca="false">SUM(L35)</f>
        <v>159370.04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285700</v>
      </c>
      <c r="J35" s="91" t="n">
        <v>190700</v>
      </c>
      <c r="K35" s="91" t="n">
        <v>159370.04</v>
      </c>
      <c r="L35" s="91" t="n">
        <v>159370.04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4850</v>
      </c>
      <c r="J38" s="73" t="n">
        <f aca="false">J39</f>
        <v>3050</v>
      </c>
      <c r="K38" s="74" t="n">
        <f aca="false">K39</f>
        <v>1807.84</v>
      </c>
      <c r="L38" s="73" t="n">
        <f aca="false">L39</f>
        <v>1807.84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4850</v>
      </c>
      <c r="J39" s="73" t="n">
        <f aca="false">J40</f>
        <v>3050</v>
      </c>
      <c r="K39" s="73" t="n">
        <f aca="false">K40</f>
        <v>1807.84</v>
      </c>
      <c r="L39" s="73" t="n">
        <f aca="false">L40</f>
        <v>1807.84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4850</v>
      </c>
      <c r="J40" s="73" t="n">
        <f aca="false">J41</f>
        <v>3050</v>
      </c>
      <c r="K40" s="73" t="n">
        <f aca="false">K41</f>
        <v>1807.84</v>
      </c>
      <c r="L40" s="73" t="n">
        <f aca="false">L41</f>
        <v>1807.84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4850</v>
      </c>
      <c r="J41" s="91" t="n">
        <v>3050</v>
      </c>
      <c r="K41" s="91" t="n">
        <v>1807.84</v>
      </c>
      <c r="L41" s="91" t="n">
        <v>1807.84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3050</v>
      </c>
      <c r="J42" s="96" t="n">
        <f aca="false">J43</f>
        <v>1650</v>
      </c>
      <c r="K42" s="95" t="n">
        <f aca="false">K43</f>
        <v>894.03</v>
      </c>
      <c r="L42" s="95" t="n">
        <f aca="false">L43</f>
        <v>894.03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3050</v>
      </c>
      <c r="J43" s="74" t="n">
        <f aca="false">J44</f>
        <v>1650</v>
      </c>
      <c r="K43" s="73" t="n">
        <f aca="false">K44</f>
        <v>894.03</v>
      </c>
      <c r="L43" s="74" t="n">
        <f aca="false">L44</f>
        <v>894.03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3050</v>
      </c>
      <c r="J44" s="74" t="n">
        <f aca="false">J45</f>
        <v>1650</v>
      </c>
      <c r="K44" s="83" t="n">
        <f aca="false">K45</f>
        <v>894.03</v>
      </c>
      <c r="L44" s="83" t="n">
        <f aca="false">L45</f>
        <v>894.03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3050</v>
      </c>
      <c r="J45" s="102" t="n">
        <f aca="false">SUM(J46:J60)</f>
        <v>1650</v>
      </c>
      <c r="K45" s="103" t="n">
        <f aca="false">SUM(K46:K60)</f>
        <v>894.03</v>
      </c>
      <c r="L45" s="103" t="n">
        <f aca="false">SUM(L46:L60)</f>
        <v>894.03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180</v>
      </c>
      <c r="J49" s="91" t="n">
        <v>100</v>
      </c>
      <c r="K49" s="91" t="n">
        <v>90.85</v>
      </c>
      <c r="L49" s="91" t="n">
        <v>90.85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400</v>
      </c>
      <c r="J55" s="91" t="n">
        <v>300</v>
      </c>
      <c r="K55" s="91" t="n">
        <v>186</v>
      </c>
      <c r="L55" s="91" t="n">
        <v>186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900</v>
      </c>
      <c r="J58" s="91" t="n">
        <v>500</v>
      </c>
      <c r="K58" s="91" t="n">
        <v>105.18</v>
      </c>
      <c r="L58" s="91" t="n">
        <v>105.18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570</v>
      </c>
      <c r="J60" s="91" t="n">
        <v>750</v>
      </c>
      <c r="K60" s="91" t="n">
        <v>512</v>
      </c>
      <c r="L60" s="91" t="n">
        <v>512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293600</v>
      </c>
      <c r="J359" s="125" t="n">
        <f aca="false">SUM(J30+J176)</f>
        <v>195400</v>
      </c>
      <c r="K359" s="125" t="n">
        <f aca="false">SUM(K30+K176)</f>
        <v>162071.91</v>
      </c>
      <c r="L359" s="125" t="n">
        <f aca="false">SUM(L30+L176)</f>
        <v>162071.91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07-03T11:41:01Z</cp:lastPrinted>
  <dcterms:modified xsi:type="dcterms:W3CDTF">2019-07-03T11:41:09Z</dcterms:modified>
  <cp:revision>0</cp:revision>
  <dc:subject/>
  <dc:title/>
</cp:coreProperties>
</file>